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77677"/>
        <c:axId val="71427377"/>
      </c:lineChart>
      <c:catAx>
        <c:axId val="8807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27377"/>
        <c:crossesAt val="0"/>
        <c:auto val="1"/>
        <c:lblAlgn val="ctr"/>
        <c:lblOffset val="100"/>
        <c:noMultiLvlLbl val="0"/>
      </c:catAx>
      <c:valAx>
        <c:axId val="71427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77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0094"/>
        <c:axId val="40410253"/>
      </c:lineChart>
      <c:catAx>
        <c:axId val="879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10253"/>
        <c:crossesAt val="0"/>
        <c:auto val="1"/>
        <c:lblAlgn val="ctr"/>
        <c:lblOffset val="100"/>
        <c:noMultiLvlLbl val="0"/>
      </c:catAx>
      <c:valAx>
        <c:axId val="40410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0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97999"/>
        <c:axId val="43336430"/>
      </c:lineChart>
      <c:catAx>
        <c:axId val="7279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36430"/>
        <c:crossesAt val="0"/>
        <c:auto val="1"/>
        <c:lblAlgn val="ctr"/>
        <c:lblOffset val="100"/>
        <c:noMultiLvlLbl val="0"/>
      </c:catAx>
      <c:valAx>
        <c:axId val="43336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97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02980"/>
        <c:axId val="91224144"/>
      </c:lineChart>
      <c:catAx>
        <c:axId val="9910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24144"/>
        <c:crossesAt val="0"/>
        <c:auto val="1"/>
        <c:lblAlgn val="ctr"/>
        <c:lblOffset val="100"/>
        <c:noMultiLvlLbl val="0"/>
      </c:catAx>
      <c:valAx>
        <c:axId val="91224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02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